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7458642"/>
        <c:axId val="2495728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7458642"/>
        <c:axId val="24957288"/>
      </c:lineChart>
      <c:catAx>
        <c:axId val="174586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7288"/>
        <c:crossesAt val="0"/>
        <c:auto val="1"/>
        <c:lblAlgn val="ctr"/>
        <c:lblOffset val="100"/>
        <c:noMultiLvlLbl val="0"/>
      </c:catAx>
      <c:valAx>
        <c:axId val="2495728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864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8443687"/>
        <c:axId val="3893518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8443687"/>
        <c:axId val="38935183"/>
      </c:lineChart>
      <c:catAx>
        <c:axId val="184436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5183"/>
        <c:crossesAt val="0"/>
        <c:auto val="1"/>
        <c:lblAlgn val="ctr"/>
        <c:lblOffset val="100"/>
        <c:noMultiLvlLbl val="0"/>
      </c:catAx>
      <c:valAx>
        <c:axId val="389351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368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9789744"/>
        <c:axId val="4623677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9789744"/>
        <c:axId val="46236776"/>
      </c:lineChart>
      <c:catAx>
        <c:axId val="897897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776"/>
        <c:crossesAt val="0"/>
        <c:auto val="1"/>
        <c:lblAlgn val="ctr"/>
        <c:lblOffset val="100"/>
        <c:noMultiLvlLbl val="0"/>
      </c:catAx>
      <c:valAx>
        <c:axId val="462367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974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8523802"/>
        <c:axId val="2638384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2787953"/>
        <c:axId val="97424650"/>
      </c:lineChart>
      <c:catAx>
        <c:axId val="885238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3848"/>
        <c:crossesAt val="0"/>
        <c:auto val="1"/>
        <c:lblAlgn val="ctr"/>
        <c:lblOffset val="100"/>
        <c:noMultiLvlLbl val="0"/>
      </c:catAx>
      <c:valAx>
        <c:axId val="263838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3802"/>
        <c:crossesAt val="1"/>
        <c:crossBetween val="midCat"/>
      </c:valAx>
      <c:catAx>
        <c:axId val="4278795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4650"/>
        <c:auto val="1"/>
        <c:lblAlgn val="ctr"/>
        <c:lblOffset val="100"/>
        <c:noMultiLvlLbl val="0"/>
      </c:catAx>
      <c:valAx>
        <c:axId val="974246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795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9559078"/>
        <c:axId val="1360081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9559078"/>
        <c:axId val="13600819"/>
      </c:lineChart>
      <c:catAx>
        <c:axId val="595590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0819"/>
        <c:crossesAt val="0"/>
        <c:auto val="1"/>
        <c:lblAlgn val="ctr"/>
        <c:lblOffset val="100"/>
        <c:noMultiLvlLbl val="0"/>
      </c:catAx>
      <c:valAx>
        <c:axId val="136008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0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642400"/>
        <c:axId val="2748528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642400"/>
        <c:axId val="2748528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1549312"/>
        <c:axId val="57159922"/>
      </c:lineChart>
      <c:catAx>
        <c:axId val="46424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485283"/>
        <c:crossesAt val="0"/>
        <c:auto val="1"/>
        <c:lblAlgn val="ctr"/>
        <c:lblOffset val="100"/>
        <c:noMultiLvlLbl val="0"/>
      </c:catAx>
      <c:valAx>
        <c:axId val="274852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400"/>
        <c:crossesAt val="1"/>
        <c:crossBetween val="midCat"/>
      </c:valAx>
      <c:catAx>
        <c:axId val="315493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59922"/>
        <c:auto val="1"/>
        <c:lblAlgn val="ctr"/>
        <c:lblOffset val="100"/>
        <c:noMultiLvlLbl val="0"/>
      </c:catAx>
      <c:valAx>
        <c:axId val="5715992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931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